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21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19</t>
  </si>
  <si>
    <t xml:space="preserve">к решению Орловского городского Совета
 народных депутатов
   №66/1087 - ГС ОТ 30.04.2020 </t>
  </si>
  <si>
    <t xml:space="preserve">Распределение бюджетных ассигнований на реализацию муниципальных  программ  на 2021 и 2022 годы</t>
  </si>
  <si>
    <t xml:space="preserve">Единица измерения: тыс. руб.</t>
  </si>
  <si>
    <t xml:space="preserve">Наименование</t>
  </si>
  <si>
    <t xml:space="preserve">ЦСт</t>
  </si>
  <si>
    <t xml:space="preserve">2021 год</t>
  </si>
  <si>
    <t xml:space="preserve">2022 год</t>
  </si>
  <si>
    <t xml:space="preserve">сумма </t>
  </si>
  <si>
    <t xml:space="preserve">поправки</t>
  </si>
  <si>
    <t xml:space="preserve">сумма с учетом поправок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2400000000</t>
  </si>
  <si>
    <t xml:space="preserve">из них:</t>
  </si>
  <si>
    <t xml:space="preserve">Благоустройство дворовых территорий в рамках МП "Формирование современной городской среды на территории города Орла на 2018-2024 годы"- средства дорожного фонда</t>
  </si>
  <si>
    <t xml:space="preserve">24004S3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, в рамках МП "Формирование современной городской среды на территории города Орла на 2018-2024 годы"</t>
  </si>
  <si>
    <t xml:space="preserve">240F25555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, в рамках МП "Формирование современной городской среды на территории города Орла на 2018-2024 годы"</t>
  </si>
  <si>
    <t xml:space="preserve">240F2S318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- начальник финансово- экономического управления администрации города Орла 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3" xfId="20"/>
    <cellStyle name="st34" xfId="21"/>
    <cellStyle name="st35" xfId="22"/>
    <cellStyle name="xl25" xfId="23"/>
    <cellStyle name="xl28" xfId="24"/>
    <cellStyle name="xl3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2" width="16.43"/>
    <col collapsed="false" customWidth="true" hidden="false" outlineLevel="0" max="3" min="3" style="3" width="13.33"/>
    <col collapsed="false" customWidth="true" hidden="false" outlineLevel="0" max="4" min="4" style="3" width="12.43"/>
    <col collapsed="false" customWidth="true" hidden="false" outlineLevel="0" max="5" min="5" style="3" width="14.33"/>
    <col collapsed="false" customWidth="true" hidden="false" outlineLevel="0" max="6" min="6" style="4" width="14.55"/>
    <col collapsed="false" customWidth="true" hidden="false" outlineLevel="0" max="7" min="7" style="4" width="13.87"/>
    <col collapsed="false" customWidth="true" hidden="false" outlineLevel="0" max="8" min="8" style="4" width="14.87"/>
    <col collapsed="false" customWidth="false" hidden="false" outlineLevel="0" max="257" min="9" style="4" width="9.1"/>
  </cols>
  <sheetData>
    <row r="1" s="6" customFormat="true" ht="21.75" hidden="false" customHeight="true" outlineLevel="0" collapsed="false">
      <c r="A1" s="5"/>
      <c r="D1" s="7"/>
      <c r="E1" s="7"/>
      <c r="F1" s="7"/>
      <c r="G1" s="8" t="s">
        <v>0</v>
      </c>
      <c r="H1" s="8"/>
    </row>
    <row r="2" s="10" customFormat="true" ht="63.75" hidden="false" customHeight="true" outlineLevel="0" collapsed="false">
      <c r="A2" s="9"/>
      <c r="E2" s="11" t="s">
        <v>1</v>
      </c>
      <c r="F2" s="11"/>
      <c r="G2" s="11"/>
      <c r="H2" s="11"/>
      <c r="I2" s="12"/>
      <c r="J2" s="12"/>
      <c r="L2" s="13"/>
    </row>
    <row r="3" s="15" customFormat="true" ht="39.9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</row>
    <row r="4" s="15" customFormat="true" ht="25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</row>
    <row r="5" s="15" customFormat="true" ht="24.75" hidden="false" customHeight="true" outlineLevel="0" collapsed="false">
      <c r="A5" s="17" t="s">
        <v>4</v>
      </c>
      <c r="B5" s="17" t="s">
        <v>5</v>
      </c>
      <c r="C5" s="18" t="s">
        <v>6</v>
      </c>
      <c r="D5" s="18"/>
      <c r="E5" s="18"/>
      <c r="F5" s="18" t="s">
        <v>7</v>
      </c>
      <c r="G5" s="18"/>
      <c r="H5" s="18"/>
    </row>
    <row r="6" s="21" customFormat="true" ht="47.25" hidden="false" customHeight="true" outlineLevel="0" collapsed="false">
      <c r="A6" s="17"/>
      <c r="B6" s="17"/>
      <c r="C6" s="19" t="s">
        <v>8</v>
      </c>
      <c r="D6" s="19" t="s">
        <v>9</v>
      </c>
      <c r="E6" s="20" t="s">
        <v>10</v>
      </c>
      <c r="F6" s="19" t="s">
        <v>8</v>
      </c>
      <c r="G6" s="19" t="s">
        <v>9</v>
      </c>
      <c r="H6" s="20" t="s">
        <v>10</v>
      </c>
    </row>
    <row r="7" s="26" customFormat="true" ht="27.75" hidden="false" customHeight="true" outlineLevel="0" collapsed="false">
      <c r="A7" s="22" t="s">
        <v>11</v>
      </c>
      <c r="B7" s="23" t="s">
        <v>12</v>
      </c>
      <c r="C7" s="24" t="n">
        <f aca="false">C8+C9+C15+C16+C17+C18+C19</f>
        <v>3405188.6738</v>
      </c>
      <c r="D7" s="24" t="n">
        <f aca="false">D8+D9+D15+D16+D17+D18+D19</f>
        <v>161169.9</v>
      </c>
      <c r="E7" s="24" t="n">
        <f aca="false">C7+D7</f>
        <v>3566358.5738</v>
      </c>
      <c r="F7" s="24" t="n">
        <f aca="false">F8+F9+F15+F16+F17+F18+F19</f>
        <v>3222734.6</v>
      </c>
      <c r="G7" s="24" t="n">
        <f aca="false">G8+G9+G15+G16+G17+G18+G19</f>
        <v>162833.9</v>
      </c>
      <c r="H7" s="25" t="n">
        <f aca="false">F7+G7</f>
        <v>3385568.5</v>
      </c>
    </row>
    <row r="8" s="28" customFormat="true" ht="54.75" hidden="true" customHeight="true" outlineLevel="0" collapsed="false">
      <c r="A8" s="22" t="s">
        <v>13</v>
      </c>
      <c r="B8" s="23" t="n">
        <v>2210004000</v>
      </c>
      <c r="C8" s="24" t="n">
        <v>0</v>
      </c>
      <c r="D8" s="24"/>
      <c r="E8" s="24" t="n">
        <f aca="false">C8+D8</f>
        <v>0</v>
      </c>
      <c r="F8" s="24" t="n">
        <v>0</v>
      </c>
      <c r="G8" s="27"/>
      <c r="H8" s="25" t="n">
        <f aca="false">F8+G8</f>
        <v>0</v>
      </c>
    </row>
    <row r="9" s="28" customFormat="true" ht="57.75" hidden="false" customHeight="true" outlineLevel="0" collapsed="false">
      <c r="A9" s="29" t="s">
        <v>14</v>
      </c>
      <c r="B9" s="30" t="s">
        <v>15</v>
      </c>
      <c r="C9" s="31" t="n">
        <f aca="false">C11+C12+C13+C14</f>
        <v>179097.6</v>
      </c>
      <c r="D9" s="31" t="n">
        <f aca="false">D11+D12+D13+D14</f>
        <v>0</v>
      </c>
      <c r="E9" s="24" t="n">
        <f aca="false">C9+D9</f>
        <v>179097.6</v>
      </c>
      <c r="F9" s="24" t="n">
        <f aca="false">F11+F12+F13+F14</f>
        <v>183350.8</v>
      </c>
      <c r="G9" s="27"/>
      <c r="H9" s="25" t="n">
        <f aca="false">F9+G9</f>
        <v>183350.8</v>
      </c>
      <c r="I9" s="32"/>
    </row>
    <row r="10" s="28" customFormat="true" ht="23.25" hidden="false" customHeight="true" outlineLevel="0" collapsed="false">
      <c r="A10" s="33" t="s">
        <v>16</v>
      </c>
      <c r="B10" s="30"/>
      <c r="C10" s="31"/>
      <c r="D10" s="31"/>
      <c r="E10" s="24"/>
      <c r="F10" s="24"/>
      <c r="G10" s="27"/>
      <c r="H10" s="25" t="n">
        <f aca="false">F10+G10</f>
        <v>0</v>
      </c>
    </row>
    <row r="11" s="28" customFormat="true" ht="52.5" hidden="false" customHeight="true" outlineLevel="0" collapsed="false">
      <c r="A11" s="34" t="s">
        <v>14</v>
      </c>
      <c r="B11" s="35" t="s">
        <v>15</v>
      </c>
      <c r="C11" s="36" t="n">
        <v>2377.1</v>
      </c>
      <c r="D11" s="36"/>
      <c r="E11" s="24" t="n">
        <f aca="false">C11+D11</f>
        <v>2377.1</v>
      </c>
      <c r="F11" s="37" t="n">
        <v>2334.2</v>
      </c>
      <c r="G11" s="27"/>
      <c r="H11" s="25" t="n">
        <f aca="false">F11+G11</f>
        <v>2334.2</v>
      </c>
    </row>
    <row r="12" s="39" customFormat="true" ht="73.5" hidden="false" customHeight="true" outlineLevel="0" collapsed="false">
      <c r="A12" s="34" t="s">
        <v>17</v>
      </c>
      <c r="B12" s="35" t="s">
        <v>18</v>
      </c>
      <c r="C12" s="37" t="n">
        <v>14.7</v>
      </c>
      <c r="D12" s="37"/>
      <c r="E12" s="24" t="n">
        <f aca="false">C12+D12</f>
        <v>14.7</v>
      </c>
      <c r="F12" s="37" t="n">
        <v>14.7</v>
      </c>
      <c r="G12" s="38"/>
      <c r="H12" s="25" t="n">
        <f aca="false">F12+G12</f>
        <v>14.7</v>
      </c>
    </row>
    <row r="13" s="39" customFormat="true" ht="83.25" hidden="false" customHeight="true" outlineLevel="0" collapsed="false">
      <c r="A13" s="34" t="s">
        <v>19</v>
      </c>
      <c r="B13" s="35" t="s">
        <v>20</v>
      </c>
      <c r="C13" s="40" t="n">
        <v>100480.5</v>
      </c>
      <c r="D13" s="40"/>
      <c r="E13" s="24" t="n">
        <f aca="false">C13+D13</f>
        <v>100480.5</v>
      </c>
      <c r="F13" s="37" t="n">
        <v>104776.6</v>
      </c>
      <c r="G13" s="38"/>
      <c r="H13" s="25" t="n">
        <f aca="false">F13+G13</f>
        <v>104776.6</v>
      </c>
    </row>
    <row r="14" s="39" customFormat="true" ht="108.75" hidden="false" customHeight="true" outlineLevel="0" collapsed="false">
      <c r="A14" s="34" t="s">
        <v>21</v>
      </c>
      <c r="B14" s="35" t="s">
        <v>22</v>
      </c>
      <c r="C14" s="40" t="n">
        <v>76225.3</v>
      </c>
      <c r="D14" s="40"/>
      <c r="E14" s="24" t="n">
        <f aca="false">C14+D14</f>
        <v>76225.3</v>
      </c>
      <c r="F14" s="37" t="n">
        <v>76225.3</v>
      </c>
      <c r="G14" s="38"/>
      <c r="H14" s="25" t="n">
        <f aca="false">F14+G14</f>
        <v>76225.3</v>
      </c>
    </row>
    <row r="15" s="39" customFormat="true" ht="45.75" hidden="false" customHeight="true" outlineLevel="0" collapsed="false">
      <c r="A15" s="41" t="s">
        <v>23</v>
      </c>
      <c r="B15" s="42" t="s">
        <v>24</v>
      </c>
      <c r="C15" s="43" t="n">
        <v>12356.6001</v>
      </c>
      <c r="D15" s="43"/>
      <c r="E15" s="24" t="n">
        <f aca="false">C15+D15</f>
        <v>12356.6001</v>
      </c>
      <c r="F15" s="24" t="n">
        <v>11891.8</v>
      </c>
      <c r="G15" s="38"/>
      <c r="H15" s="25" t="n">
        <f aca="false">F15+G15</f>
        <v>11891.8</v>
      </c>
    </row>
    <row r="16" s="39" customFormat="true" ht="54" hidden="false" customHeight="true" outlineLevel="0" collapsed="false">
      <c r="A16" s="22" t="s">
        <v>25</v>
      </c>
      <c r="B16" s="23" t="n">
        <v>2600000000</v>
      </c>
      <c r="C16" s="24" t="n">
        <v>2373013.7</v>
      </c>
      <c r="D16" s="24"/>
      <c r="E16" s="24" t="n">
        <f aca="false">C16+D16</f>
        <v>2373013.7</v>
      </c>
      <c r="F16" s="24" t="n">
        <v>2586918.7</v>
      </c>
      <c r="G16" s="44"/>
      <c r="H16" s="25" t="n">
        <f aca="false">F16+G16</f>
        <v>2586918.7</v>
      </c>
    </row>
    <row r="17" s="39" customFormat="true" ht="54" hidden="false" customHeight="true" outlineLevel="0" collapsed="false">
      <c r="A17" s="22" t="s">
        <v>26</v>
      </c>
      <c r="B17" s="23" t="s">
        <v>27</v>
      </c>
      <c r="C17" s="24"/>
      <c r="D17" s="24" t="n">
        <v>161169.9</v>
      </c>
      <c r="E17" s="24" t="n">
        <f aca="false">C17+D17</f>
        <v>161169.9</v>
      </c>
      <c r="F17" s="24"/>
      <c r="G17" s="24" t="n">
        <v>162833.9</v>
      </c>
      <c r="H17" s="25" t="n">
        <f aca="false">F17+G17</f>
        <v>162833.9</v>
      </c>
    </row>
    <row r="18" s="39" customFormat="true" ht="54" hidden="false" customHeight="true" outlineLevel="0" collapsed="false">
      <c r="A18" s="22" t="s">
        <v>28</v>
      </c>
      <c r="B18" s="23" t="s">
        <v>29</v>
      </c>
      <c r="C18" s="24" t="n">
        <v>726403.2001</v>
      </c>
      <c r="D18" s="24"/>
      <c r="E18" s="24" t="n">
        <f aca="false">C18+D18</f>
        <v>726403.2001</v>
      </c>
      <c r="F18" s="24" t="n">
        <v>435528.7</v>
      </c>
      <c r="G18" s="44"/>
      <c r="H18" s="25" t="n">
        <f aca="false">F18+G18</f>
        <v>435528.7</v>
      </c>
    </row>
    <row r="19" customFormat="false" ht="73.5" hidden="false" customHeight="true" outlineLevel="0" collapsed="false">
      <c r="A19" s="22" t="s">
        <v>30</v>
      </c>
      <c r="B19" s="23" t="s">
        <v>31</v>
      </c>
      <c r="C19" s="24" t="n">
        <v>114317.5736</v>
      </c>
      <c r="D19" s="24"/>
      <c r="E19" s="24" t="n">
        <f aca="false">C19+D19</f>
        <v>114317.5736</v>
      </c>
      <c r="F19" s="24" t="n">
        <v>5044.6</v>
      </c>
      <c r="G19" s="27"/>
      <c r="H19" s="25" t="n">
        <f aca="false">F19+G19</f>
        <v>5044.6</v>
      </c>
    </row>
    <row r="20" customFormat="false" ht="26.25" hidden="false" customHeight="true" outlineLevel="0" collapsed="false"/>
    <row r="21" customFormat="false" ht="41.25" hidden="false" customHeight="true" outlineLevel="0" collapsed="false">
      <c r="A21" s="45" t="s">
        <v>32</v>
      </c>
      <c r="B21" s="45"/>
      <c r="G21" s="46" t="s">
        <v>33</v>
      </c>
      <c r="H21" s="46"/>
      <c r="I21" s="47"/>
      <c r="J21" s="47"/>
    </row>
    <row r="23" customFormat="false" ht="13.8" hidden="false" customHeight="false" outlineLevel="0" collapsed="false">
      <c r="A23" s="4"/>
      <c r="B23" s="4"/>
      <c r="C23" s="4"/>
      <c r="D23" s="4"/>
      <c r="E23" s="4"/>
      <c r="G23" s="48"/>
      <c r="H23" s="48"/>
      <c r="I23" s="49"/>
      <c r="J23" s="47"/>
      <c r="K23" s="50"/>
    </row>
  </sheetData>
  <mergeCells count="10">
    <mergeCell ref="G1:H1"/>
    <mergeCell ref="E2:H2"/>
    <mergeCell ref="A3:H3"/>
    <mergeCell ref="A4:H4"/>
    <mergeCell ref="A5:A6"/>
    <mergeCell ref="B5:B6"/>
    <mergeCell ref="C5:E5"/>
    <mergeCell ref="F5:H5"/>
    <mergeCell ref="A21:B21"/>
    <mergeCell ref="G21:H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Grishina</cp:lastModifiedBy>
  <cp:lastPrinted>2020-04-27T15:52:31Z</cp:lastPrinted>
  <dcterms:modified xsi:type="dcterms:W3CDTF">2020-05-07T08:36:01Z</dcterms:modified>
  <cp:revision>0</cp:revision>
  <dc:subject/>
  <dc:title/>
</cp:coreProperties>
</file>